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КАЛЬКУЛЯЦИЯ</t>
  </si>
  <si>
    <t xml:space="preserve">на услуги слесаря водопроводного хозяйства III разряда, оказываемые муниципальным унитарным предприятием жилищно-коммунального хозяйства Павловского сельского поселения Павловского района (1 чел./час.),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       </t>
  </si>
  <si>
    <t xml:space="preserve">Планово-расчетный период, с рестаб. 7%        </t>
  </si>
  <si>
    <t xml:space="preserve">Планово-расчетный период, с рентаб. 10%       </t>
  </si>
  <si>
    <t xml:space="preserve">Заработная плата слесаря III разряда</t>
  </si>
  <si>
    <t xml:space="preserve">руб.</t>
  </si>
  <si>
    <t xml:space="preserve">Страховые взносы </t>
  </si>
  <si>
    <t xml:space="preserve">Административные расходы</t>
  </si>
  <si>
    <t xml:space="preserve">Прочие расходы</t>
  </si>
  <si>
    <t xml:space="preserve">Себестоимость услуги</t>
  </si>
  <si>
    <t xml:space="preserve">Рентабельность, 5%</t>
  </si>
  <si>
    <t xml:space="preserve">Итого стоимость услуги</t>
  </si>
  <si>
    <t xml:space="preserve">Налог на добавленную стоимость, 20%</t>
  </si>
  <si>
    <t xml:space="preserve">Стоимость услуги с налогом на добавленную стоимость </t>
  </si>
  <si>
    <t xml:space="preserve">Главный специалист администрации</t>
  </si>
  <si>
    <t xml:space="preserve">Специалист  I категории администрации </t>
  </si>
  <si>
    <t xml:space="preserve">Павловского сельского поселения                                                     А.В. Михайлевский</t>
  </si>
  <si>
    <t xml:space="preserve">Павловского сельского поселения                                                                  В.И.Ровная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A2" activeCellId="0" sqref="A2:F2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5.71"/>
    <col collapsed="false" customWidth="false" hidden="false" outlineLevel="0" max="3" min="2" style="1" width="9.14"/>
    <col collapsed="false" customWidth="true" hidden="false" outlineLevel="0" max="4" min="4" style="1" width="44.85"/>
    <col collapsed="false" customWidth="true" hidden="false" outlineLevel="0" max="5" min="5" style="1" width="14.28"/>
    <col collapsed="false" customWidth="true" hidden="false" outlineLevel="0" max="6" min="6" style="1" width="15.13"/>
    <col collapsed="false" customWidth="true" hidden="true" outlineLevel="0" max="7" min="7" style="1" width="25.41"/>
    <col collapsed="false" customWidth="true" hidden="true" outlineLevel="0" max="8" min="8" style="1" width="14.99"/>
    <col collapsed="false" customWidth="true" hidden="true" outlineLevel="0" max="9" min="9" style="1" width="12.7"/>
    <col collapsed="false" customWidth="true" hidden="true" outlineLevel="0" max="10" min="10" style="1" width="15.13"/>
    <col collapsed="false" customWidth="true" hidden="false" outlineLevel="0" max="11" min="11" style="1" width="13.28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J3" s="5"/>
    </row>
    <row r="4" customFormat="false" ht="9.75" hidden="false" customHeight="true" outlineLevel="0" collapsed="false">
      <c r="A4" s="6"/>
      <c r="B4" s="6"/>
      <c r="C4" s="6"/>
      <c r="D4" s="6"/>
      <c r="E4" s="6"/>
      <c r="F4" s="6"/>
    </row>
    <row r="5" s="9" customFormat="true" ht="93.75" hidden="false" customHeight="true" outlineLevel="0" collapsed="false">
      <c r="A5" s="7" t="s">
        <v>2</v>
      </c>
      <c r="B5" s="7" t="s">
        <v>3</v>
      </c>
      <c r="C5" s="7"/>
      <c r="D5" s="7"/>
      <c r="E5" s="8" t="s">
        <v>4</v>
      </c>
      <c r="F5" s="7" t="s">
        <v>5</v>
      </c>
      <c r="G5" s="7" t="s">
        <v>5</v>
      </c>
      <c r="H5" s="7" t="s">
        <v>5</v>
      </c>
      <c r="I5" s="7" t="s">
        <v>5</v>
      </c>
      <c r="J5" s="7" t="s">
        <v>5</v>
      </c>
      <c r="K5" s="7" t="s">
        <v>6</v>
      </c>
      <c r="L5" s="7" t="s">
        <v>7</v>
      </c>
    </row>
    <row r="6" customFormat="false" ht="19.5" hidden="false" customHeight="true" outlineLevel="0" collapsed="false">
      <c r="A6" s="8" t="n">
        <v>1</v>
      </c>
      <c r="B6" s="10" t="s">
        <v>8</v>
      </c>
      <c r="C6" s="10"/>
      <c r="D6" s="10"/>
      <c r="E6" s="11" t="s">
        <v>9</v>
      </c>
      <c r="F6" s="12" t="n">
        <v>156.62</v>
      </c>
      <c r="G6" s="12" t="n">
        <v>150.73</v>
      </c>
      <c r="H6" s="12" t="n">
        <v>150.73</v>
      </c>
      <c r="I6" s="12" t="n">
        <v>150.73</v>
      </c>
      <c r="J6" s="12" t="n">
        <v>150.73</v>
      </c>
      <c r="K6" s="12" t="n">
        <v>150.73</v>
      </c>
      <c r="L6" s="12" t="n">
        <v>150.73</v>
      </c>
    </row>
    <row r="7" customFormat="false" ht="18.75" hidden="false" customHeight="true" outlineLevel="0" collapsed="false">
      <c r="A7" s="7" t="n">
        <v>2</v>
      </c>
      <c r="B7" s="10" t="s">
        <v>10</v>
      </c>
      <c r="C7" s="10"/>
      <c r="D7" s="10"/>
      <c r="E7" s="11" t="s">
        <v>9</v>
      </c>
      <c r="F7" s="12" t="n">
        <f aca="false">F6*30.2%</f>
        <v>47.29924</v>
      </c>
      <c r="G7" s="12" t="n">
        <f aca="false">G6*30.2%</f>
        <v>45.52046</v>
      </c>
      <c r="H7" s="12" t="n">
        <f aca="false">H6*30.2%</f>
        <v>45.52046</v>
      </c>
      <c r="I7" s="12" t="n">
        <f aca="false">I6*30.2%</f>
        <v>45.52046</v>
      </c>
      <c r="J7" s="12" t="n">
        <f aca="false">J6*30.2%</f>
        <v>45.52046</v>
      </c>
      <c r="K7" s="12" t="n">
        <f aca="false">K6*30.2%</f>
        <v>45.52046</v>
      </c>
      <c r="L7" s="12" t="n">
        <f aca="false">L6*30.2%</f>
        <v>45.52046</v>
      </c>
    </row>
    <row r="8" customFormat="false" ht="18.75" hidden="false" customHeight="true" outlineLevel="0" collapsed="false">
      <c r="A8" s="7"/>
      <c r="B8" s="10" t="s">
        <v>11</v>
      </c>
      <c r="C8" s="10"/>
      <c r="D8" s="10"/>
      <c r="E8" s="11" t="s">
        <v>9</v>
      </c>
      <c r="F8" s="12" t="n">
        <v>89.59</v>
      </c>
      <c r="G8" s="12" t="n">
        <v>87.42</v>
      </c>
      <c r="H8" s="12" t="n">
        <v>87.42</v>
      </c>
      <c r="I8" s="12" t="n">
        <v>87.42</v>
      </c>
      <c r="J8" s="12" t="n">
        <v>87.42</v>
      </c>
      <c r="K8" s="12" t="n">
        <v>87.42</v>
      </c>
      <c r="L8" s="12" t="n">
        <v>87.42</v>
      </c>
    </row>
    <row r="9" customFormat="false" ht="18.75" hidden="false" customHeight="true" outlineLevel="0" collapsed="false">
      <c r="A9" s="7"/>
      <c r="B9" s="10" t="s">
        <v>12</v>
      </c>
      <c r="C9" s="10"/>
      <c r="D9" s="10"/>
      <c r="E9" s="11" t="s">
        <v>9</v>
      </c>
      <c r="F9" s="12" t="n">
        <v>28.48</v>
      </c>
      <c r="G9" s="12" t="n">
        <v>29.11</v>
      </c>
      <c r="H9" s="12" t="n">
        <v>29.11</v>
      </c>
      <c r="I9" s="12" t="n">
        <v>29.11</v>
      </c>
      <c r="J9" s="12" t="n">
        <v>29.11</v>
      </c>
      <c r="K9" s="12" t="n">
        <v>29.11</v>
      </c>
      <c r="L9" s="12" t="n">
        <v>29.11</v>
      </c>
    </row>
    <row r="10" customFormat="false" ht="18" hidden="false" customHeight="true" outlineLevel="0" collapsed="false">
      <c r="A10" s="8" t="n">
        <v>3</v>
      </c>
      <c r="B10" s="10" t="s">
        <v>13</v>
      </c>
      <c r="C10" s="10"/>
      <c r="D10" s="10"/>
      <c r="E10" s="11" t="s">
        <v>9</v>
      </c>
      <c r="F10" s="12" t="n">
        <f aca="false">F6+F7+F8+F9</f>
        <v>321.98924</v>
      </c>
      <c r="G10" s="12" t="n">
        <f aca="false">G6+G7+G8+G9</f>
        <v>312.78046</v>
      </c>
      <c r="H10" s="12" t="n">
        <f aca="false">H6+H7+H8+H9</f>
        <v>312.78046</v>
      </c>
      <c r="I10" s="12" t="n">
        <f aca="false">I6+I7+I8+I9</f>
        <v>312.78046</v>
      </c>
      <c r="J10" s="12" t="n">
        <f aca="false">J6+J7+J8+J9</f>
        <v>312.78046</v>
      </c>
      <c r="K10" s="12" t="n">
        <f aca="false">K6+K7+K8+K9</f>
        <v>312.78046</v>
      </c>
      <c r="L10" s="12" t="n">
        <f aca="false">L6+L7+L8+L9</f>
        <v>312.78046</v>
      </c>
    </row>
    <row r="11" customFormat="false" ht="16.5" hidden="false" customHeight="true" outlineLevel="0" collapsed="false">
      <c r="A11" s="8" t="n">
        <v>4</v>
      </c>
      <c r="B11" s="10" t="s">
        <v>14</v>
      </c>
      <c r="C11" s="10"/>
      <c r="D11" s="10"/>
      <c r="E11" s="11" t="s">
        <v>9</v>
      </c>
      <c r="F11" s="13" t="n">
        <f aca="false">ROUND(F10*5%,2)</f>
        <v>16.1</v>
      </c>
      <c r="G11" s="13" t="n">
        <f aca="false">ROUND(G10*5%,2)</f>
        <v>15.64</v>
      </c>
      <c r="H11" s="13" t="n">
        <f aca="false">ROUND(H10*5%,2)</f>
        <v>15.64</v>
      </c>
      <c r="I11" s="13" t="n">
        <f aca="false">ROUND(I10*5%,2)</f>
        <v>15.64</v>
      </c>
      <c r="J11" s="13" t="n">
        <f aca="false">ROUND(J10*5%,2)</f>
        <v>15.64</v>
      </c>
      <c r="K11" s="13" t="n">
        <f aca="false">ROUND(K10*7%,2)</f>
        <v>21.89</v>
      </c>
      <c r="L11" s="13" t="n">
        <f aca="false">ROUND(L10*10%,2)</f>
        <v>31.28</v>
      </c>
    </row>
    <row r="12" customFormat="false" ht="17.25" hidden="false" customHeight="true" outlineLevel="0" collapsed="false">
      <c r="A12" s="8" t="n">
        <v>5</v>
      </c>
      <c r="B12" s="14" t="s">
        <v>15</v>
      </c>
      <c r="C12" s="14"/>
      <c r="D12" s="14"/>
      <c r="E12" s="11" t="s">
        <v>9</v>
      </c>
      <c r="F12" s="13" t="n">
        <f aca="false">F10+F11</f>
        <v>338.08924</v>
      </c>
      <c r="G12" s="13" t="n">
        <f aca="false">G10+G11</f>
        <v>328.42046</v>
      </c>
      <c r="H12" s="13" t="n">
        <f aca="false">H10+H11</f>
        <v>328.42046</v>
      </c>
      <c r="I12" s="13" t="n">
        <f aca="false">I10+I11</f>
        <v>328.42046</v>
      </c>
      <c r="J12" s="13" t="n">
        <f aca="false">J10+J11</f>
        <v>328.42046</v>
      </c>
      <c r="K12" s="13" t="n">
        <f aca="false">K10+K11</f>
        <v>334.67046</v>
      </c>
      <c r="L12" s="13" t="n">
        <f aca="false">L10+L11</f>
        <v>344.06046</v>
      </c>
    </row>
    <row r="13" customFormat="false" ht="19.5" hidden="false" customHeight="true" outlineLevel="0" collapsed="false">
      <c r="A13" s="8" t="n">
        <v>6</v>
      </c>
      <c r="B13" s="14" t="s">
        <v>16</v>
      </c>
      <c r="C13" s="14"/>
      <c r="D13" s="14"/>
      <c r="E13" s="11" t="s">
        <v>9</v>
      </c>
      <c r="F13" s="13" t="n">
        <f aca="false">ROUND(F12*20%,2)</f>
        <v>67.62</v>
      </c>
      <c r="G13" s="13" t="n">
        <f aca="false">ROUND(G12*18%,2)</f>
        <v>59.12</v>
      </c>
      <c r="H13" s="13" t="n">
        <f aca="false">ROUND(H12*18%,2)</f>
        <v>59.12</v>
      </c>
      <c r="I13" s="13" t="n">
        <f aca="false">ROUND(I12*18%,2)</f>
        <v>59.12</v>
      </c>
      <c r="J13" s="13" t="n">
        <f aca="false">ROUND(J12*18%,2)</f>
        <v>59.12</v>
      </c>
      <c r="K13" s="13" t="n">
        <f aca="false">ROUND(K12*18%,2)</f>
        <v>60.24</v>
      </c>
      <c r="L13" s="13" t="n">
        <f aca="false">ROUND(L12*18%,2)</f>
        <v>61.93</v>
      </c>
    </row>
    <row r="14" customFormat="false" ht="19.5" hidden="false" customHeight="true" outlineLevel="0" collapsed="false">
      <c r="A14" s="8" t="n">
        <v>7</v>
      </c>
      <c r="B14" s="10" t="s">
        <v>17</v>
      </c>
      <c r="C14" s="10"/>
      <c r="D14" s="10"/>
      <c r="E14" s="11" t="s">
        <v>9</v>
      </c>
      <c r="F14" s="13" t="n">
        <f aca="false">F12+F13</f>
        <v>405.70924</v>
      </c>
      <c r="G14" s="13" t="n">
        <f aca="false">G12+G13</f>
        <v>387.54046</v>
      </c>
      <c r="H14" s="13" t="n">
        <f aca="false">H12+H13</f>
        <v>387.54046</v>
      </c>
      <c r="I14" s="13" t="n">
        <f aca="false">I12+I13</f>
        <v>387.54046</v>
      </c>
      <c r="J14" s="13" t="n">
        <f aca="false">J12+J13</f>
        <v>387.54046</v>
      </c>
      <c r="K14" s="13" t="n">
        <f aca="false">K12+K13</f>
        <v>394.91046</v>
      </c>
      <c r="L14" s="13" t="n">
        <f aca="false">L12+L13</f>
        <v>405.99046</v>
      </c>
    </row>
    <row r="15" customFormat="false" ht="19.5" hidden="false" customHeight="true" outlineLevel="0" collapsed="false">
      <c r="A15" s="15"/>
      <c r="B15" s="16"/>
      <c r="C15" s="16"/>
      <c r="D15" s="16"/>
      <c r="E15" s="17"/>
      <c r="F15" s="18"/>
      <c r="J15" s="18"/>
    </row>
    <row r="16" customFormat="false" ht="18.75" hidden="false" customHeight="true" outlineLevel="0" collapsed="false">
      <c r="A16" s="15"/>
      <c r="B16" s="16"/>
      <c r="C16" s="16"/>
      <c r="D16" s="16"/>
      <c r="E16" s="17"/>
      <c r="F16" s="18"/>
      <c r="J16" s="18" t="n">
        <f aca="false">F14/J14*100%</f>
        <v>1.04688227907868</v>
      </c>
    </row>
    <row r="17" customFormat="false" ht="18.75" hidden="false" customHeight="false" outlineLevel="0" collapsed="false">
      <c r="A17" s="19"/>
      <c r="B17" s="20"/>
      <c r="C17" s="20"/>
      <c r="D17" s="20"/>
      <c r="E17" s="21"/>
      <c r="F17" s="22"/>
      <c r="J17" s="22"/>
    </row>
    <row r="18" customFormat="false" ht="18.75" hidden="false" customHeight="false" outlineLevel="0" collapsed="false">
      <c r="A18" s="23" t="s">
        <v>18</v>
      </c>
      <c r="B18" s="23" t="s">
        <v>19</v>
      </c>
      <c r="C18" s="23"/>
      <c r="D18" s="23"/>
      <c r="E18" s="23"/>
      <c r="F18" s="23"/>
    </row>
    <row r="19" customFormat="false" ht="18.75" hidden="false" customHeight="false" outlineLevel="0" collapsed="false">
      <c r="A19" s="23" t="s">
        <v>20</v>
      </c>
      <c r="B19" s="23" t="s">
        <v>21</v>
      </c>
      <c r="C19" s="23"/>
      <c r="D19" s="23"/>
      <c r="E19" s="24"/>
      <c r="F19" s="24"/>
    </row>
    <row r="20" customFormat="false" ht="18" hidden="false" customHeight="true" outlineLevel="0" collapsed="false">
      <c r="B20" s="25"/>
      <c r="C20" s="25"/>
      <c r="D20" s="25"/>
    </row>
    <row r="21" customFormat="false" ht="18" hidden="false" customHeight="true" outlineLevel="0" collapsed="false">
      <c r="B21" s="25"/>
      <c r="C21" s="25"/>
      <c r="D21" s="25"/>
    </row>
    <row r="22" customFormat="false" ht="18" hidden="false" customHeight="true" outlineLevel="0" collapsed="false">
      <c r="B22" s="25"/>
      <c r="C22" s="25"/>
      <c r="D22" s="25"/>
    </row>
  </sheetData>
  <mergeCells count="15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20:D20"/>
    <mergeCell ref="B21:D21"/>
    <mergeCell ref="B22:D2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8-11-29T07:18:41Z</cp:lastPrinted>
  <dcterms:modified xsi:type="dcterms:W3CDTF">2018-11-29T07:22:32Z</dcterms:modified>
  <cp:revision>0</cp:revision>
  <dc:subject/>
  <dc:title/>
</cp:coreProperties>
</file>